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Писаревского муниципального образования на 2018 год и на плановый период 2019 и 2020 годов</t>
  </si>
  <si>
    <t xml:space="preserve">Коды</t>
  </si>
  <si>
    <t xml:space="preserve">Форма по ОКУД</t>
  </si>
  <si>
    <t xml:space="preserve">0505307</t>
  </si>
  <si>
    <t xml:space="preserve">на "</t>
  </si>
  <si>
    <t xml:space="preserve">01</t>
  </si>
  <si>
    <t xml:space="preserve">"</t>
  </si>
  <si>
    <t xml:space="preserve">ноября</t>
  </si>
  <si>
    <t xml:space="preserve">2017 г.</t>
  </si>
  <si>
    <t xml:space="preserve">Дата</t>
  </si>
  <si>
    <t xml:space="preserve">01.11.2017</t>
  </si>
  <si>
    <t xml:space="preserve">Дата формирования</t>
  </si>
  <si>
    <t xml:space="preserve">Наименование финансового органа</t>
  </si>
  <si>
    <t xml:space="preserve">Администрация Писаревского сельского поселения</t>
  </si>
  <si>
    <t xml:space="preserve">Глава по БК</t>
  </si>
  <si>
    <t xml:space="preserve">935</t>
  </si>
  <si>
    <t xml:space="preserve">Наименование бюджета</t>
  </si>
  <si>
    <t xml:space="preserve">Бюджет Писаревского муниципального образования</t>
  </si>
  <si>
    <t xml:space="preserve">по ОКТМО</t>
  </si>
  <si>
    <t xml:space="preserve">25638445</t>
  </si>
  <si>
    <t xml:space="preserve">по ОКЕИ</t>
  </si>
  <si>
    <t xml:space="preserve">384</t>
  </si>
  <si>
    <t xml:space="preserve">Единица измерения: тыс.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бюджета на 20</t>
  </si>
  <si>
    <t xml:space="preserve">17</t>
  </si>
  <si>
    <t xml:space="preserve"> г.</t>
  </si>
  <si>
    <t xml:space="preserve">на 20</t>
  </si>
  <si>
    <t xml:space="preserve">18</t>
  </si>
  <si>
    <t xml:space="preserve">19</t>
  </si>
  <si>
    <t xml:space="preserve">20</t>
  </si>
  <si>
    <t xml:space="preserve">(текущий 
финансовый год)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35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35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Писаревского сельского поселения</t>
  </si>
  <si>
    <t xml:space="preserve">Доходы от компенсации затрат государства</t>
  </si>
  <si>
    <t xml:space="preserve">93511302995100000130</t>
  </si>
  <si>
    <t xml:space="preserve">Прочие доходы от компенсации затрат бюджетов сельских поселений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352021500110000015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3520229999100000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3520230024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5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3520249999100000151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9000</t>
  </si>
  <si>
    <t xml:space="preserve">Руководитель                       _____________ ___________ __________________________</t>
  </si>
  <si>
    <t xml:space="preserve">(уполномоченное лицо)  (должность)   (подпись)     (расшифровка подписи)</t>
  </si>
  <si>
    <t xml:space="preserve">__ ________ 20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true" showOutlineSymbols="true" defaultGridColor="true" view="pageBreakPreview" topLeftCell="A47" colorId="64" zoomScale="120" zoomScaleNormal="100" zoomScalePageLayoutView="120" workbookViewId="0">
      <selection pane="topLeft" activeCell="AG32" activeCellId="0" sqref="AG32:AS3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6.56"/>
    <col collapsed="false" customWidth="false" hidden="false" outlineLevel="0" max="17" min="2" style="1" width="0.85"/>
    <col collapsed="false" customWidth="true" hidden="false" outlineLevel="0" max="18" min="18" style="1" width="9.99"/>
    <col collapsed="false" customWidth="false" hidden="false" outlineLevel="0" max="31" min="19" style="1" width="0.85"/>
    <col collapsed="false" customWidth="true" hidden="false" outlineLevel="0" max="32" min="32" style="1" width="1.85"/>
    <col collapsed="false" customWidth="false" hidden="false" outlineLevel="0" max="44" min="33" style="1" width="0.85"/>
    <col collapsed="false" customWidth="true" hidden="false" outlineLevel="0" max="45" min="45" style="1" width="15.13"/>
    <col collapsed="false" customWidth="false" hidden="false" outlineLevel="0" max="58" min="46" style="1" width="0.85"/>
    <col collapsed="false" customWidth="true" hidden="false" outlineLevel="0" max="59" min="59" style="1" width="0.7"/>
    <col collapsed="false" customWidth="false" hidden="true" outlineLevel="0" max="61" min="60" style="1" width="0.85"/>
    <col collapsed="false" customWidth="false" hidden="false" outlineLevel="0" max="81" min="62" style="1" width="0.85"/>
    <col collapsed="false" customWidth="true" hidden="false" outlineLevel="0" max="82" min="82" style="1" width="0.7"/>
    <col collapsed="false" customWidth="false" hidden="true" outlineLevel="0" max="83" min="83" style="1" width="0.85"/>
    <col collapsed="false" customWidth="true" hidden="false" outlineLevel="0" max="84" min="84" style="1" width="0.13"/>
    <col collapsed="false" customWidth="false" hidden="false" outlineLevel="0" max="98" min="85" style="1" width="0.85"/>
    <col collapsed="false" customWidth="true" hidden="false" outlineLevel="0" max="99" min="99" style="1" width="0.56"/>
    <col collapsed="false" customWidth="false" hidden="true" outlineLevel="0" max="100" min="100" style="1" width="0.85"/>
    <col collapsed="false" customWidth="false" hidden="false" outlineLevel="0" max="102" min="101" style="1" width="0.85"/>
    <col collapsed="false" customWidth="true" hidden="false" outlineLevel="0" max="103" min="103" style="1" width="0.28"/>
    <col collapsed="false" customWidth="false" hidden="false" outlineLevel="0" max="128" min="104" style="1" width="0.85"/>
    <col collapsed="false" customWidth="true" hidden="false" outlineLevel="0" max="129" min="129" style="1" width="0.28"/>
    <col collapsed="false" customWidth="false" hidden="true" outlineLevel="0" max="130" min="130" style="1" width="0.85"/>
    <col collapsed="false" customWidth="false" hidden="false" outlineLevel="0" max="139" min="131" style="1" width="0.85"/>
    <col collapsed="false" customWidth="true" hidden="false" outlineLevel="0" max="140" min="140" style="1" width="0.7"/>
    <col collapsed="false" customWidth="false" hidden="true" outlineLevel="0" max="141" min="141" style="1" width="0.85"/>
    <col collapsed="false" customWidth="false" hidden="false" outlineLevel="0" max="152" min="142" style="1" width="0.85"/>
    <col collapsed="false" customWidth="true" hidden="false" outlineLevel="0" max="153" min="153" style="1" width="0.7"/>
    <col collapsed="false" customWidth="false" hidden="true" outlineLevel="0" max="154" min="154" style="1" width="0.85"/>
    <col collapsed="false" customWidth="true" hidden="true" outlineLevel="0" max="155" min="155" style="1" width="0.13"/>
    <col collapsed="false" customWidth="false" hidden="false" outlineLevel="0" max="157" min="156" style="1" width="0.85"/>
    <col collapsed="false" customWidth="true" hidden="false" outlineLevel="0" max="158" min="158" style="1" width="10.71"/>
    <col collapsed="false" customWidth="false" hidden="false" outlineLevel="0" max="257" min="159" style="1" width="0.85"/>
  </cols>
  <sheetData>
    <row r="1" s="2" customFormat="true" ht="10.5" hidden="true" customHeight="false" outlineLevel="0" collapsed="false">
      <c r="EV1" s="3"/>
      <c r="EW1" s="3"/>
      <c r="EX1" s="3"/>
      <c r="EY1" s="3" t="s">
        <v>0</v>
      </c>
    </row>
    <row r="2" s="2" customFormat="true" ht="10.5" hidden="true" customHeight="false" outlineLevel="0" collapsed="false">
      <c r="EV2" s="3"/>
      <c r="EW2" s="3"/>
      <c r="EX2" s="3"/>
      <c r="EY2" s="3" t="s">
        <v>1</v>
      </c>
    </row>
    <row r="3" s="2" customFormat="true" ht="10.5" hidden="true" customHeight="false" outlineLevel="0" collapsed="false">
      <c r="EV3" s="3"/>
      <c r="EW3" s="3"/>
      <c r="EX3" s="3"/>
      <c r="EY3" s="3" t="s">
        <v>2</v>
      </c>
    </row>
    <row r="4" customFormat="false" ht="11.25" hidden="true" customHeight="false" outlineLevel="0" collapsed="false"/>
    <row r="5" s="4" customFormat="true" ht="23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</row>
    <row r="6" s="6" customFormat="tru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 t="s">
        <v>3</v>
      </c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</row>
    <row r="7" s="9" customFormat="true" ht="3.75" hidden="false" customHeight="true" outlineLevel="0" collapsed="false"/>
    <row r="8" s="10" customFormat="true" ht="12" hidden="false" customHeight="true" outlineLevel="0" collapsed="false">
      <c r="EM8" s="11" t="s">
        <v>4</v>
      </c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10" customFormat="true" ht="12" hidden="false" customHeight="true" outlineLevel="0" collapsed="false">
      <c r="EJ9" s="12"/>
      <c r="EK9" s="12" t="s">
        <v>5</v>
      </c>
      <c r="EM9" s="13" t="s">
        <v>6</v>
      </c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</row>
    <row r="10" s="10" customFormat="true" ht="12" hidden="false" customHeight="true" outlineLevel="0" collapsed="false">
      <c r="BD10" s="14" t="s">
        <v>7</v>
      </c>
      <c r="BE10" s="14"/>
      <c r="BF10" s="14"/>
      <c r="BG10" s="14"/>
      <c r="BH10" s="14"/>
      <c r="BI10" s="15" t="s">
        <v>8</v>
      </c>
      <c r="BJ10" s="15"/>
      <c r="BK10" s="15"/>
      <c r="BL10" s="16" t="s">
        <v>9</v>
      </c>
      <c r="BM10" s="16"/>
      <c r="BN10" s="15" t="s">
        <v>10</v>
      </c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 t="s">
        <v>11</v>
      </c>
      <c r="CC10" s="17"/>
      <c r="CD10" s="17"/>
      <c r="CE10" s="17"/>
      <c r="CF10" s="17"/>
      <c r="CG10" s="17"/>
      <c r="CH10" s="17"/>
      <c r="CI10" s="17"/>
      <c r="CJ10" s="17"/>
      <c r="EJ10" s="12"/>
      <c r="EK10" s="12" t="s">
        <v>12</v>
      </c>
      <c r="EM10" s="18" t="s">
        <v>13</v>
      </c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</row>
    <row r="11" s="10" customFormat="true" ht="12" hidden="false" customHeight="true" outlineLevel="0" collapsed="false">
      <c r="EJ11" s="12"/>
      <c r="EK11" s="12" t="s">
        <v>14</v>
      </c>
      <c r="EM11" s="18" t="s">
        <v>13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</row>
    <row r="12" s="10" customFormat="true" ht="19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 t="s">
        <v>1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EJ12" s="12"/>
      <c r="EK12" s="12" t="s">
        <v>17</v>
      </c>
      <c r="EM12" s="18" t="s">
        <v>18</v>
      </c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</row>
    <row r="13" s="10" customFormat="true" ht="12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2" t="s">
        <v>20</v>
      </c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EJ13" s="12"/>
      <c r="EK13" s="12" t="s">
        <v>21</v>
      </c>
      <c r="EM13" s="18" t="s">
        <v>22</v>
      </c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</row>
    <row r="14" s="24" customFormat="tru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EJ14" s="25"/>
      <c r="EK14" s="25" t="s">
        <v>23</v>
      </c>
      <c r="EM14" s="26" t="s">
        <v>24</v>
      </c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</row>
    <row r="15" customFormat="false" ht="11.2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32" customFormat="true" ht="30" hidden="false" customHeight="true" outlineLevel="0" collapsed="false">
      <c r="A16" s="28" t="s">
        <v>26</v>
      </c>
      <c r="B16" s="28" t="s">
        <v>2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s">
        <v>28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 t="s">
        <v>29</v>
      </c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9" t="s">
        <v>30</v>
      </c>
      <c r="BK16" s="29"/>
      <c r="BL16" s="29"/>
      <c r="BM16" s="29"/>
      <c r="BN16" s="29"/>
      <c r="BO16" s="30" t="s">
        <v>31</v>
      </c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1" t="s">
        <v>32</v>
      </c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 t="s">
        <v>33</v>
      </c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28" t="s">
        <v>34</v>
      </c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32" customFormat="true" ht="4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s">
        <v>35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 t="s">
        <v>36</v>
      </c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9"/>
      <c r="BK17" s="29"/>
      <c r="BL17" s="29"/>
      <c r="BM17" s="29"/>
      <c r="BN17" s="29"/>
      <c r="BO17" s="33" t="s">
        <v>37</v>
      </c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4" t="s">
        <v>38</v>
      </c>
      <c r="CA17" s="34"/>
      <c r="CB17" s="34"/>
      <c r="CC17" s="35" t="s">
        <v>39</v>
      </c>
      <c r="CD17" s="35"/>
      <c r="CE17" s="35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3" t="n">
        <v>20</v>
      </c>
      <c r="DA17" s="33"/>
      <c r="DB17" s="33"/>
      <c r="DC17" s="33"/>
      <c r="DD17" s="33"/>
      <c r="DE17" s="34" t="s">
        <v>38</v>
      </c>
      <c r="DF17" s="34"/>
      <c r="DG17" s="34"/>
      <c r="DH17" s="35" t="s">
        <v>39</v>
      </c>
      <c r="DI17" s="35"/>
      <c r="DJ17" s="35"/>
      <c r="DK17" s="35"/>
      <c r="DL17" s="35"/>
      <c r="DM17" s="36" t="s">
        <v>40</v>
      </c>
      <c r="DN17" s="36"/>
      <c r="DO17" s="36"/>
      <c r="DP17" s="36"/>
      <c r="DQ17" s="36"/>
      <c r="DR17" s="36"/>
      <c r="DS17" s="37" t="s">
        <v>41</v>
      </c>
      <c r="DT17" s="37"/>
      <c r="DU17" s="37"/>
      <c r="DV17" s="38" t="s">
        <v>39</v>
      </c>
      <c r="DW17" s="38"/>
      <c r="DX17" s="38"/>
      <c r="DY17" s="38"/>
      <c r="DZ17" s="36" t="s">
        <v>40</v>
      </c>
      <c r="EA17" s="36"/>
      <c r="EB17" s="36"/>
      <c r="EC17" s="36"/>
      <c r="ED17" s="36"/>
      <c r="EE17" s="36"/>
      <c r="EF17" s="37" t="s">
        <v>42</v>
      </c>
      <c r="EG17" s="37"/>
      <c r="EH17" s="37"/>
      <c r="EI17" s="38" t="s">
        <v>39</v>
      </c>
      <c r="EJ17" s="38"/>
      <c r="EK17" s="38"/>
      <c r="EL17" s="38"/>
      <c r="EM17" s="36" t="s">
        <v>40</v>
      </c>
      <c r="EN17" s="36"/>
      <c r="EO17" s="36"/>
      <c r="EP17" s="36"/>
      <c r="EQ17" s="36"/>
      <c r="ER17" s="36"/>
      <c r="ES17" s="37" t="s">
        <v>43</v>
      </c>
      <c r="ET17" s="37"/>
      <c r="EU17" s="37"/>
      <c r="EV17" s="38" t="s">
        <v>39</v>
      </c>
      <c r="EW17" s="38"/>
      <c r="EX17" s="38"/>
      <c r="EY17" s="38"/>
    </row>
    <row r="18" s="32" customFormat="true" ht="5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9"/>
      <c r="BK18" s="29"/>
      <c r="BL18" s="29"/>
      <c r="BM18" s="29"/>
      <c r="BN18" s="29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4"/>
      <c r="CA18" s="34"/>
      <c r="CB18" s="34"/>
      <c r="CC18" s="35"/>
      <c r="CD18" s="35"/>
      <c r="CE18" s="35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3"/>
      <c r="DA18" s="33"/>
      <c r="DB18" s="33"/>
      <c r="DC18" s="33"/>
      <c r="DD18" s="33"/>
      <c r="DE18" s="34"/>
      <c r="DF18" s="34"/>
      <c r="DG18" s="34"/>
      <c r="DH18" s="35"/>
      <c r="DI18" s="35"/>
      <c r="DJ18" s="35"/>
      <c r="DK18" s="35"/>
      <c r="DL18" s="35"/>
      <c r="DM18" s="36"/>
      <c r="DN18" s="36"/>
      <c r="DO18" s="36"/>
      <c r="DP18" s="36"/>
      <c r="DQ18" s="36"/>
      <c r="DR18" s="36"/>
      <c r="DS18" s="37"/>
      <c r="DT18" s="37"/>
      <c r="DU18" s="37"/>
      <c r="DV18" s="38"/>
      <c r="DW18" s="38"/>
      <c r="DX18" s="38"/>
      <c r="DY18" s="38"/>
      <c r="DZ18" s="36"/>
      <c r="EA18" s="36"/>
      <c r="EB18" s="36"/>
      <c r="EC18" s="36"/>
      <c r="ED18" s="36"/>
      <c r="EE18" s="36"/>
      <c r="EF18" s="37"/>
      <c r="EG18" s="37"/>
      <c r="EH18" s="37"/>
      <c r="EI18" s="38"/>
      <c r="EJ18" s="38"/>
      <c r="EK18" s="38"/>
      <c r="EL18" s="38"/>
      <c r="EM18" s="36"/>
      <c r="EN18" s="36"/>
      <c r="EO18" s="36"/>
      <c r="EP18" s="36"/>
      <c r="EQ18" s="36"/>
      <c r="ER18" s="36"/>
      <c r="ES18" s="37"/>
      <c r="ET18" s="37"/>
      <c r="EU18" s="37"/>
      <c r="EV18" s="38"/>
      <c r="EW18" s="38"/>
      <c r="EX18" s="38"/>
      <c r="EY18" s="38"/>
    </row>
    <row r="19" s="32" customFormat="true" ht="4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9"/>
      <c r="BK19" s="29"/>
      <c r="BL19" s="29"/>
      <c r="BM19" s="29"/>
      <c r="BN19" s="29"/>
      <c r="BO19" s="39" t="s">
        <v>44</v>
      </c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9" t="s">
        <v>44</v>
      </c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6"/>
      <c r="DN19" s="36"/>
      <c r="DO19" s="36"/>
      <c r="DP19" s="36"/>
      <c r="DQ19" s="36"/>
      <c r="DR19" s="36"/>
      <c r="DS19" s="37"/>
      <c r="DT19" s="37"/>
      <c r="DU19" s="37"/>
      <c r="DV19" s="38"/>
      <c r="DW19" s="38"/>
      <c r="DX19" s="38"/>
      <c r="DY19" s="38"/>
      <c r="DZ19" s="36"/>
      <c r="EA19" s="36"/>
      <c r="EB19" s="36"/>
      <c r="EC19" s="36"/>
      <c r="ED19" s="36"/>
      <c r="EE19" s="36"/>
      <c r="EF19" s="37"/>
      <c r="EG19" s="37"/>
      <c r="EH19" s="37"/>
      <c r="EI19" s="38"/>
      <c r="EJ19" s="38"/>
      <c r="EK19" s="38"/>
      <c r="EL19" s="38"/>
      <c r="EM19" s="36"/>
      <c r="EN19" s="36"/>
      <c r="EO19" s="36"/>
      <c r="EP19" s="36"/>
      <c r="EQ19" s="36"/>
      <c r="ER19" s="36"/>
      <c r="ES19" s="37"/>
      <c r="ET19" s="37"/>
      <c r="EU19" s="37"/>
      <c r="EV19" s="38"/>
      <c r="EW19" s="38"/>
      <c r="EX19" s="38"/>
      <c r="EY19" s="38"/>
    </row>
    <row r="20" s="32" customFormat="tru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9"/>
      <c r="BK20" s="29"/>
      <c r="BL20" s="29"/>
      <c r="BM20" s="29"/>
      <c r="BN20" s="2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3" t="s">
        <v>9</v>
      </c>
      <c r="CG20" s="33"/>
      <c r="CH20" s="40" t="s">
        <v>8</v>
      </c>
      <c r="CI20" s="40"/>
      <c r="CJ20" s="40"/>
      <c r="CK20" s="41" t="s">
        <v>9</v>
      </c>
      <c r="CL20" s="41"/>
      <c r="CM20" s="40" t="s">
        <v>45</v>
      </c>
      <c r="CN20" s="40"/>
      <c r="CO20" s="40"/>
      <c r="CP20" s="40"/>
      <c r="CQ20" s="42" t="n">
        <v>20</v>
      </c>
      <c r="CR20" s="42"/>
      <c r="CS20" s="42"/>
      <c r="CT20" s="34" t="s">
        <v>38</v>
      </c>
      <c r="CU20" s="34"/>
      <c r="CV20" s="34"/>
      <c r="CW20" s="43" t="s">
        <v>46</v>
      </c>
      <c r="CX20" s="43"/>
      <c r="CY20" s="43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44" t="s">
        <v>47</v>
      </c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 t="s">
        <v>48</v>
      </c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 t="s">
        <v>49</v>
      </c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</row>
    <row r="21" s="32" customFormat="true" ht="17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9"/>
      <c r="BK21" s="29"/>
      <c r="BL21" s="29"/>
      <c r="BM21" s="29"/>
      <c r="BN21" s="2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</row>
    <row r="22" s="46" customFormat="true" ht="10.5" hidden="false" customHeight="false" outlineLevel="0" collapsed="false">
      <c r="A22" s="45" t="n">
        <v>1</v>
      </c>
      <c r="B22" s="45" t="n">
        <v>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 t="n">
        <v>3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 t="n">
        <v>4</v>
      </c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 t="n">
        <v>5</v>
      </c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 t="n">
        <v>6</v>
      </c>
      <c r="BK22" s="45"/>
      <c r="BL22" s="45"/>
      <c r="BM22" s="45"/>
      <c r="BN22" s="45"/>
      <c r="BO22" s="45" t="n">
        <v>7</v>
      </c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 t="n">
        <v>8</v>
      </c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 t="n">
        <v>9</v>
      </c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 t="n">
        <v>10</v>
      </c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 t="n">
        <v>11</v>
      </c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 t="n">
        <v>12</v>
      </c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</row>
    <row r="23" s="46" customFormat="true" ht="13.5" hidden="false" customHeight="true" outlineLevel="0" collapsed="false">
      <c r="A23" s="47"/>
      <c r="B23" s="48" t="s">
        <v>5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51"/>
      <c r="BK23" s="51"/>
      <c r="BL23" s="51"/>
      <c r="BM23" s="51"/>
      <c r="BN23" s="51"/>
      <c r="BO23" s="52" t="n">
        <f aca="false">BO24+BO25+BO26+BO27</f>
        <v>592.4</v>
      </c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 t="n">
        <f aca="false">CF24+CF25+CF26+CF27</f>
        <v>899.6</v>
      </c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 t="n">
        <f aca="false">CZ24+CZ25+CZ26+CZ27</f>
        <v>1086.2</v>
      </c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 t="n">
        <f aca="false">DM24+DM25+DM26+DM27</f>
        <v>1107</v>
      </c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 t="n">
        <f aca="false">DZ24+DZ25+DZ26+DZ27</f>
        <v>1157</v>
      </c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 t="n">
        <f aca="false">EM24+EM25+EM26+EM27</f>
        <v>1183</v>
      </c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</row>
    <row r="24" s="32" customFormat="true" ht="66" hidden="false" customHeight="true" outlineLevel="0" collapsed="false">
      <c r="A24" s="53"/>
      <c r="B24" s="54" t="s">
        <v>50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1" t="s">
        <v>51</v>
      </c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0" t="s">
        <v>52</v>
      </c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28" t="s">
        <v>53</v>
      </c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51" t="s">
        <v>54</v>
      </c>
      <c r="BK24" s="51"/>
      <c r="BL24" s="51"/>
      <c r="BM24" s="51"/>
      <c r="BN24" s="51"/>
      <c r="BO24" s="52" t="n">
        <v>554.1</v>
      </c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5" t="n">
        <v>849.3</v>
      </c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2" t="n">
        <v>1036</v>
      </c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 t="n">
        <v>990</v>
      </c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 t="n">
        <v>1040</v>
      </c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 t="n">
        <v>1066</v>
      </c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</row>
    <row r="25" s="32" customFormat="true" ht="93.7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1" t="s">
        <v>55</v>
      </c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0" t="s">
        <v>56</v>
      </c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51" t="s">
        <v>54</v>
      </c>
      <c r="BK25" s="51"/>
      <c r="BL25" s="51"/>
      <c r="BM25" s="51"/>
      <c r="BN25" s="51"/>
      <c r="BO25" s="55" t="n">
        <v>1.4</v>
      </c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 t="n">
        <v>1.3</v>
      </c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 t="n">
        <v>1.3</v>
      </c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2" t="n">
        <v>1</v>
      </c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 t="n">
        <v>1</v>
      </c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 t="n">
        <v>1</v>
      </c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</row>
    <row r="26" s="32" customFormat="true" ht="42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1" t="s">
        <v>57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6" t="s">
        <v>58</v>
      </c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51" t="s">
        <v>54</v>
      </c>
      <c r="BK26" s="51"/>
      <c r="BL26" s="51"/>
      <c r="BM26" s="51"/>
      <c r="BN26" s="51"/>
      <c r="BO26" s="55" t="n">
        <v>0.7</v>
      </c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 t="n">
        <v>0.6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 t="n">
        <v>0.5</v>
      </c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2" t="n">
        <v>24</v>
      </c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 t="n">
        <v>24</v>
      </c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 t="n">
        <v>24</v>
      </c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</row>
    <row r="27" s="32" customFormat="true" ht="88.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1" t="s">
        <v>59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0" t="s">
        <v>60</v>
      </c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51" t="s">
        <v>54</v>
      </c>
      <c r="BK27" s="51"/>
      <c r="BL27" s="51"/>
      <c r="BM27" s="51"/>
      <c r="BN27" s="51"/>
      <c r="BO27" s="55" t="n">
        <v>36.2</v>
      </c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 t="n">
        <v>48.4</v>
      </c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 t="n">
        <v>48.4</v>
      </c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2" t="n">
        <v>92</v>
      </c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 t="n">
        <v>92</v>
      </c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 t="n">
        <v>92</v>
      </c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</row>
    <row r="28" s="32" customFormat="true" ht="39.75" hidden="false" customHeight="true" outlineLevel="0" collapsed="false">
      <c r="A28" s="53"/>
      <c r="B28" s="48" t="s">
        <v>61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51"/>
      <c r="BK28" s="51"/>
      <c r="BL28" s="51"/>
      <c r="BM28" s="51"/>
      <c r="BN28" s="51"/>
      <c r="BO28" s="52" t="n">
        <f aca="false">BO29+BO30+BO31+BO32</f>
        <v>1087.9</v>
      </c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 t="n">
        <f aca="false">CF29+CF30+CF31+CF32</f>
        <v>920.3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 t="n">
        <f aca="false">CZ29+CZ30+CZ31+CZ32</f>
        <v>1087.9</v>
      </c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 t="n">
        <f aca="false">DM29+DM30+DM31+DM32</f>
        <v>1117</v>
      </c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 t="n">
        <f aca="false">DZ29+DZ30+DZ31+DZ32</f>
        <v>1259.9</v>
      </c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 t="n">
        <f aca="false">EM29+EM30+EM31+EM32</f>
        <v>1274.7</v>
      </c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</row>
    <row r="29" s="32" customFormat="true" ht="66.75" hidden="false" customHeight="true" outlineLevel="0" collapsed="false">
      <c r="A29" s="53"/>
      <c r="B29" s="54" t="s">
        <v>6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1" t="s">
        <v>62</v>
      </c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6" t="s">
        <v>63</v>
      </c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28" t="s">
        <v>64</v>
      </c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51" t="s">
        <v>54</v>
      </c>
      <c r="BK29" s="51"/>
      <c r="BL29" s="51"/>
      <c r="BM29" s="51"/>
      <c r="BN29" s="51"/>
      <c r="BO29" s="55" t="n">
        <v>402.8</v>
      </c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 t="n">
        <v>373.8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 t="n">
        <v>402.8</v>
      </c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2" t="n">
        <v>451.6</v>
      </c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 t="n">
        <v>509.5</v>
      </c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 t="n">
        <v>515.4</v>
      </c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</row>
    <row r="30" s="32" customFormat="true" ht="7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1" t="s">
        <v>65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0" t="s">
        <v>66</v>
      </c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51" t="s">
        <v>54</v>
      </c>
      <c r="BK30" s="51"/>
      <c r="BL30" s="51"/>
      <c r="BM30" s="51"/>
      <c r="BN30" s="51"/>
      <c r="BO30" s="55" t="n">
        <v>3.8</v>
      </c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 t="n">
        <v>3.9</v>
      </c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 t="n">
        <v>3.8</v>
      </c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2" t="n">
        <v>4.8</v>
      </c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 t="n">
        <v>5.4</v>
      </c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 t="n">
        <v>5.5</v>
      </c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</row>
    <row r="31" s="32" customFormat="true" ht="63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1" t="s">
        <v>67</v>
      </c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6" t="s">
        <v>68</v>
      </c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51" t="s">
        <v>54</v>
      </c>
      <c r="BK31" s="51"/>
      <c r="BL31" s="51"/>
      <c r="BM31" s="51"/>
      <c r="BN31" s="51"/>
      <c r="BO31" s="55" t="n">
        <v>681.3</v>
      </c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 t="n">
        <v>615.5</v>
      </c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 t="n">
        <v>681.3</v>
      </c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2" t="n">
        <v>660.6</v>
      </c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 t="n">
        <v>745</v>
      </c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 t="n">
        <v>753.8</v>
      </c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</row>
    <row r="32" s="32" customFormat="true" ht="66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1" t="s">
        <v>69</v>
      </c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6" t="s">
        <v>70</v>
      </c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51" t="s">
        <v>54</v>
      </c>
      <c r="BK32" s="51"/>
      <c r="BL32" s="51"/>
      <c r="BM32" s="51"/>
      <c r="BN32" s="51"/>
      <c r="BO32" s="52" t="n">
        <v>0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 t="n">
        <v>-72.9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 t="n">
        <v>0</v>
      </c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 t="n">
        <v>0</v>
      </c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 t="n">
        <v>0</v>
      </c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 t="n">
        <v>0</v>
      </c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</row>
    <row r="33" s="32" customFormat="true" ht="13.5" hidden="false" customHeight="true" outlineLevel="0" collapsed="false">
      <c r="A33" s="53"/>
      <c r="B33" s="48" t="s">
        <v>7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51"/>
      <c r="BK33" s="51"/>
      <c r="BL33" s="51"/>
      <c r="BM33" s="51"/>
      <c r="BN33" s="51"/>
      <c r="BO33" s="52" t="n">
        <f aca="false">BO34</f>
        <v>29</v>
      </c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n">
        <f aca="false">CF34</f>
        <v>26.5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 t="n">
        <f aca="false">CZ34</f>
        <v>26.8</v>
      </c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 t="n">
        <f aca="false">DM34</f>
        <v>26.6</v>
      </c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 t="n">
        <f aca="false">DZ34</f>
        <v>26.6</v>
      </c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 t="n">
        <f aca="false">EM34</f>
        <v>26.6</v>
      </c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</row>
    <row r="34" s="32" customFormat="true" ht="18.75" hidden="false" customHeight="true" outlineLevel="0" collapsed="false">
      <c r="A34" s="53"/>
      <c r="B34" s="54" t="s">
        <v>7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1" t="s">
        <v>72</v>
      </c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7" t="s">
        <v>71</v>
      </c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28" t="s">
        <v>53</v>
      </c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51" t="s">
        <v>54</v>
      </c>
      <c r="BK34" s="51"/>
      <c r="BL34" s="51"/>
      <c r="BM34" s="51"/>
      <c r="BN34" s="51"/>
      <c r="BO34" s="52" t="n">
        <v>29</v>
      </c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 t="n">
        <v>26.5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 t="n">
        <v>26.8</v>
      </c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 t="n">
        <v>26.6</v>
      </c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 t="n">
        <v>26.6</v>
      </c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 t="n">
        <v>26.6</v>
      </c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</row>
    <row r="35" s="32" customFormat="true" ht="11.25" hidden="false" customHeight="true" outlineLevel="0" collapsed="false">
      <c r="A35" s="53"/>
      <c r="B35" s="48" t="s">
        <v>73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51"/>
      <c r="BK35" s="51"/>
      <c r="BL35" s="51"/>
      <c r="BM35" s="51"/>
      <c r="BN35" s="51"/>
      <c r="BO35" s="52" t="n">
        <f aca="false">BO36</f>
        <v>206</v>
      </c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 t="n">
        <f aca="false">CF36</f>
        <v>141.7</v>
      </c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 t="n">
        <f aca="false">CZ36</f>
        <v>206</v>
      </c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 t="n">
        <f aca="false">DM36</f>
        <v>206</v>
      </c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 t="n">
        <f aca="false">DZ36</f>
        <v>206</v>
      </c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 t="n">
        <f aca="false">EM36</f>
        <v>206</v>
      </c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</row>
    <row r="36" s="32" customFormat="true" ht="45" hidden="false" customHeight="true" outlineLevel="0" collapsed="false">
      <c r="A36" s="53"/>
      <c r="B36" s="54" t="s">
        <v>7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1" t="s">
        <v>74</v>
      </c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7" t="s">
        <v>75</v>
      </c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28" t="s">
        <v>53</v>
      </c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51" t="s">
        <v>54</v>
      </c>
      <c r="BK36" s="51"/>
      <c r="BL36" s="51"/>
      <c r="BM36" s="51"/>
      <c r="BN36" s="51"/>
      <c r="BO36" s="52" t="n">
        <v>206</v>
      </c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 t="n">
        <v>141.7</v>
      </c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 t="n">
        <v>206</v>
      </c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 t="n">
        <v>206</v>
      </c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 t="n">
        <v>206</v>
      </c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 t="n">
        <v>206</v>
      </c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</row>
    <row r="37" s="32" customFormat="true" ht="13.5" hidden="false" customHeight="true" outlineLevel="0" collapsed="false">
      <c r="A37" s="53"/>
      <c r="B37" s="48" t="s">
        <v>76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51"/>
      <c r="BK37" s="51"/>
      <c r="BL37" s="51"/>
      <c r="BM37" s="51"/>
      <c r="BN37" s="51"/>
      <c r="BO37" s="52" t="n">
        <f aca="false">BO38+BO39</f>
        <v>999</v>
      </c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 t="n">
        <f aca="false">CF38+CF39</f>
        <v>936.6</v>
      </c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 t="n">
        <f aca="false">CZ38+CZ39</f>
        <v>997.3</v>
      </c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 t="n">
        <f aca="false">DM38+DM39</f>
        <v>1108</v>
      </c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 t="n">
        <f aca="false">DZ38+DZ39</f>
        <v>1108</v>
      </c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 t="n">
        <f aca="false">EM38+EM39</f>
        <v>1108</v>
      </c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</row>
    <row r="38" s="32" customFormat="true" ht="33" hidden="false" customHeight="true" outlineLevel="0" collapsed="false">
      <c r="A38" s="53"/>
      <c r="B38" s="58" t="s">
        <v>76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1" t="s">
        <v>77</v>
      </c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7" t="s">
        <v>78</v>
      </c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28" t="s">
        <v>53</v>
      </c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51" t="s">
        <v>54</v>
      </c>
      <c r="BK38" s="51"/>
      <c r="BL38" s="51"/>
      <c r="BM38" s="51"/>
      <c r="BN38" s="51"/>
      <c r="BO38" s="52" t="n">
        <v>881</v>
      </c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 t="n">
        <v>899.1</v>
      </c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 t="n">
        <v>879.3</v>
      </c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 t="n">
        <v>990</v>
      </c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 t="n">
        <v>990</v>
      </c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 t="n">
        <v>990</v>
      </c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</row>
    <row r="39" s="32" customFormat="true" ht="33" hidden="false" customHeight="true" outlineLevel="0" collapsed="false">
      <c r="A39" s="53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1" t="s">
        <v>79</v>
      </c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7" t="s">
        <v>80</v>
      </c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51" t="s">
        <v>54</v>
      </c>
      <c r="BK39" s="51"/>
      <c r="BL39" s="51"/>
      <c r="BM39" s="51"/>
      <c r="BN39" s="51"/>
      <c r="BO39" s="52" t="n">
        <v>118</v>
      </c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 t="n">
        <v>37.5</v>
      </c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 t="n">
        <v>118</v>
      </c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 t="n">
        <v>118</v>
      </c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 t="n">
        <v>118</v>
      </c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 t="n">
        <v>118</v>
      </c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</row>
    <row r="40" s="32" customFormat="true" ht="21" hidden="false" customHeight="true" outlineLevel="0" collapsed="false">
      <c r="A40" s="53"/>
      <c r="B40" s="48" t="s">
        <v>8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51"/>
      <c r="BK40" s="51"/>
      <c r="BL40" s="51"/>
      <c r="BM40" s="51"/>
      <c r="BN40" s="51"/>
      <c r="BO40" s="52" t="n">
        <f aca="false">BO41</f>
        <v>8</v>
      </c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 t="n">
        <f aca="false">CF41</f>
        <v>4.2</v>
      </c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 t="n">
        <f aca="false">CZ41</f>
        <v>5</v>
      </c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 t="n">
        <f aca="false">DM41</f>
        <v>6</v>
      </c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 t="n">
        <f aca="false">DZ41</f>
        <v>6</v>
      </c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 t="n">
        <f aca="false">EM41</f>
        <v>6</v>
      </c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</row>
    <row r="41" s="32" customFormat="true" ht="72.75" hidden="false" customHeight="true" outlineLevel="0" collapsed="false">
      <c r="A41" s="53"/>
      <c r="B41" s="54" t="s">
        <v>82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49" t="s">
        <v>83</v>
      </c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57" t="s">
        <v>84</v>
      </c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28" t="s">
        <v>16</v>
      </c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51" t="s">
        <v>54</v>
      </c>
      <c r="BK41" s="51"/>
      <c r="BL41" s="51"/>
      <c r="BM41" s="51"/>
      <c r="BN41" s="51"/>
      <c r="BO41" s="52" t="n">
        <v>8</v>
      </c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 t="n">
        <v>4.2</v>
      </c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 t="n">
        <v>5</v>
      </c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 t="n">
        <v>6</v>
      </c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 t="n">
        <v>6</v>
      </c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 t="n">
        <v>6</v>
      </c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</row>
    <row r="42" s="32" customFormat="true" ht="42.75" hidden="false" customHeight="true" outlineLevel="0" collapsed="false">
      <c r="A42" s="53"/>
      <c r="B42" s="48" t="s">
        <v>85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51"/>
      <c r="BK42" s="51"/>
      <c r="BL42" s="51"/>
      <c r="BM42" s="51"/>
      <c r="BN42" s="51"/>
      <c r="BO42" s="52" t="n">
        <f aca="false">BO43</f>
        <v>0</v>
      </c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 t="n">
        <f aca="false">CF43</f>
        <v>0</v>
      </c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 t="n">
        <f aca="false">CZ43</f>
        <v>0</v>
      </c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 t="n">
        <f aca="false">DM43</f>
        <v>0</v>
      </c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 t="n">
        <f aca="false">DZ43</f>
        <v>0</v>
      </c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 t="n">
        <f aca="false">EM43</f>
        <v>0</v>
      </c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</row>
    <row r="43" s="32" customFormat="true" ht="93" hidden="false" customHeight="true" outlineLevel="0" collapsed="false">
      <c r="A43" s="53"/>
      <c r="B43" s="54" t="s">
        <v>86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49" t="s">
        <v>87</v>
      </c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59" t="s">
        <v>88</v>
      </c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28" t="s">
        <v>16</v>
      </c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51" t="s">
        <v>54</v>
      </c>
      <c r="BK43" s="51"/>
      <c r="BL43" s="51"/>
      <c r="BM43" s="51"/>
      <c r="BN43" s="51"/>
      <c r="BO43" s="55" t="n">
        <v>0</v>
      </c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 t="n">
        <v>0</v>
      </c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</row>
    <row r="44" s="32" customFormat="true" ht="30" hidden="false" customHeight="true" outlineLevel="0" collapsed="false">
      <c r="A44" s="53"/>
      <c r="B44" s="48" t="s">
        <v>89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51"/>
      <c r="BK44" s="51"/>
      <c r="BL44" s="51"/>
      <c r="BM44" s="51"/>
      <c r="BN44" s="51"/>
      <c r="BO44" s="52" t="n">
        <f aca="false">BO45+BO46</f>
        <v>68.2</v>
      </c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 t="n">
        <f aca="false">CF45+CF46</f>
        <v>41.1</v>
      </c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 t="n">
        <f aca="false">CZ45+CZ46</f>
        <v>48.7</v>
      </c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 t="n">
        <f aca="false">DM45+DM46</f>
        <v>61</v>
      </c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 t="n">
        <f aca="false">DZ45+DZ46</f>
        <v>63</v>
      </c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 t="n">
        <f aca="false">EM45+EM46</f>
        <v>63</v>
      </c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</row>
    <row r="45" s="32" customFormat="true" ht="32.25" hidden="false" customHeight="true" outlineLevel="0" collapsed="false">
      <c r="A45" s="53"/>
      <c r="B45" s="54" t="s">
        <v>9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49" t="s">
        <v>91</v>
      </c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57" t="s">
        <v>92</v>
      </c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28" t="s">
        <v>93</v>
      </c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51" t="s">
        <v>54</v>
      </c>
      <c r="BK45" s="51"/>
      <c r="BL45" s="51"/>
      <c r="BM45" s="51"/>
      <c r="BN45" s="51"/>
      <c r="BO45" s="60" t="n">
        <v>61</v>
      </c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55" t="n">
        <v>33.8</v>
      </c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2" t="n">
        <v>41.5</v>
      </c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 t="n">
        <v>61</v>
      </c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 t="n">
        <v>63</v>
      </c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 t="n">
        <v>63</v>
      </c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</row>
    <row r="46" s="32" customFormat="true" ht="32.25" hidden="false" customHeight="true" outlineLevel="0" collapsed="false">
      <c r="A46" s="53"/>
      <c r="B46" s="54" t="s">
        <v>94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49" t="s">
        <v>95</v>
      </c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57" t="s">
        <v>96</v>
      </c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28" t="s">
        <v>93</v>
      </c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51" t="s">
        <v>54</v>
      </c>
      <c r="BK46" s="51"/>
      <c r="BL46" s="51"/>
      <c r="BM46" s="51"/>
      <c r="BN46" s="51"/>
      <c r="BO46" s="61" t="n">
        <v>7.2</v>
      </c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55" t="n">
        <v>7.3</v>
      </c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 t="n">
        <v>7.2</v>
      </c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2" t="n">
        <v>0</v>
      </c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 t="n">
        <v>0</v>
      </c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 t="n">
        <v>0</v>
      </c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</row>
    <row r="47" s="32" customFormat="true" ht="23.25" hidden="false" customHeight="true" outlineLevel="0" collapsed="false">
      <c r="A47" s="53"/>
      <c r="B47" s="48" t="s">
        <v>97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51"/>
      <c r="BK47" s="51"/>
      <c r="BL47" s="51"/>
      <c r="BM47" s="51"/>
      <c r="BN47" s="51"/>
      <c r="BO47" s="52" t="n">
        <f aca="false">BO48</f>
        <v>7654.2</v>
      </c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 t="n">
        <f aca="false">CF48</f>
        <v>6053.4</v>
      </c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 t="n">
        <f aca="false">CZ48</f>
        <v>7654.2</v>
      </c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 t="n">
        <f aca="false">DM48</f>
        <v>9562.8</v>
      </c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 t="n">
        <f aca="false">DZ48</f>
        <v>6696.4</v>
      </c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 t="n">
        <f aca="false">EM48</f>
        <v>6673.7</v>
      </c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</row>
    <row r="48" s="32" customFormat="true" ht="27.75" hidden="false" customHeight="true" outlineLevel="0" collapsed="false">
      <c r="A48" s="53"/>
      <c r="B48" s="54" t="s">
        <v>98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49" t="s">
        <v>99</v>
      </c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57" t="s">
        <v>100</v>
      </c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28" t="s">
        <v>93</v>
      </c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51" t="s">
        <v>54</v>
      </c>
      <c r="BK48" s="51"/>
      <c r="BL48" s="51"/>
      <c r="BM48" s="51"/>
      <c r="BN48" s="51"/>
      <c r="BO48" s="52" t="n">
        <v>7654.2</v>
      </c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5" t="n">
        <v>6053.4</v>
      </c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2" t="n">
        <v>7654.2</v>
      </c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 t="n">
        <v>9562.8</v>
      </c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 t="n">
        <v>6696.4</v>
      </c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 t="n">
        <v>6673.7</v>
      </c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</row>
    <row r="49" s="32" customFormat="true" ht="31.5" hidden="false" customHeight="true" outlineLevel="0" collapsed="false">
      <c r="A49" s="53"/>
      <c r="B49" s="48" t="s">
        <v>10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51"/>
      <c r="BK49" s="51"/>
      <c r="BL49" s="51"/>
      <c r="BM49" s="51"/>
      <c r="BN49" s="51"/>
      <c r="BO49" s="52" t="n">
        <f aca="false">BO50</f>
        <v>493.3</v>
      </c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 t="n">
        <f aca="false">CF50</f>
        <v>398.9</v>
      </c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 t="n">
        <f aca="false">CZ50</f>
        <v>493.3</v>
      </c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 t="n">
        <f aca="false">DM50</f>
        <v>0</v>
      </c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 t="n">
        <f aca="false">DZ50</f>
        <v>0</v>
      </c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 t="n">
        <f aca="false">EM50</f>
        <v>0</v>
      </c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</row>
    <row r="50" s="32" customFormat="true" ht="30" hidden="false" customHeight="true" outlineLevel="0" collapsed="false">
      <c r="A50" s="53"/>
      <c r="B50" s="54" t="s">
        <v>10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49" t="s">
        <v>103</v>
      </c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57" t="s">
        <v>104</v>
      </c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28" t="s">
        <v>16</v>
      </c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51" t="s">
        <v>54</v>
      </c>
      <c r="BK50" s="51"/>
      <c r="BL50" s="51"/>
      <c r="BM50" s="51"/>
      <c r="BN50" s="51"/>
      <c r="BO50" s="55" t="n">
        <v>493.3</v>
      </c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 t="n">
        <v>398.9</v>
      </c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 t="n">
        <v>493.3</v>
      </c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2" t="n">
        <v>0</v>
      </c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 t="n">
        <v>0</v>
      </c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 t="n">
        <v>0</v>
      </c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</row>
    <row r="51" s="32" customFormat="true" ht="26.25" hidden="false" customHeight="true" outlineLevel="0" collapsed="false">
      <c r="A51" s="53"/>
      <c r="B51" s="48" t="s">
        <v>10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51"/>
      <c r="BK51" s="51"/>
      <c r="BL51" s="51"/>
      <c r="BM51" s="51"/>
      <c r="BN51" s="51"/>
      <c r="BO51" s="52" t="n">
        <f aca="false">BO52+BO53</f>
        <v>291.7</v>
      </c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 t="n">
        <f aca="false">CF52+CF53</f>
        <v>225.1</v>
      </c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 t="n">
        <f aca="false">CZ52+CZ53</f>
        <v>291.7</v>
      </c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 t="n">
        <f aca="false">DM52+DM53</f>
        <v>294.2</v>
      </c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 t="n">
        <f aca="false">DZ52+DZ53</f>
        <v>297</v>
      </c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 t="n">
        <f aca="false">EM52+EM53</f>
        <v>307.2</v>
      </c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</row>
    <row r="52" s="10" customFormat="true" ht="33" hidden="false" customHeight="true" outlineLevel="0" collapsed="false">
      <c r="A52" s="62"/>
      <c r="B52" s="58" t="s">
        <v>106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49" t="s">
        <v>107</v>
      </c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7" t="s">
        <v>108</v>
      </c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28" t="s">
        <v>16</v>
      </c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51" t="s">
        <v>54</v>
      </c>
      <c r="BK52" s="51"/>
      <c r="BL52" s="51"/>
      <c r="BM52" s="51"/>
      <c r="BN52" s="51"/>
      <c r="BO52" s="52" t="n">
        <v>65.4</v>
      </c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5" t="n">
        <v>50.7</v>
      </c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 t="n">
        <v>65.4</v>
      </c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2" t="n">
        <v>33</v>
      </c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 t="n">
        <v>33</v>
      </c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 t="n">
        <v>33</v>
      </c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</row>
    <row r="53" s="10" customFormat="true" ht="39.75" hidden="false" customHeight="true" outlineLevel="0" collapsed="false">
      <c r="A53" s="62"/>
      <c r="B53" s="58" t="s">
        <v>109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49" t="s">
        <v>110</v>
      </c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57" t="s">
        <v>111</v>
      </c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28" t="s">
        <v>16</v>
      </c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51" t="s">
        <v>54</v>
      </c>
      <c r="BK53" s="51"/>
      <c r="BL53" s="51"/>
      <c r="BM53" s="51"/>
      <c r="BN53" s="51"/>
      <c r="BO53" s="55" t="n">
        <v>226.3</v>
      </c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 t="n">
        <v>174.4</v>
      </c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 t="n">
        <v>226.3</v>
      </c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2" t="n">
        <v>261.2</v>
      </c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 t="n">
        <v>264</v>
      </c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 t="n">
        <v>274.2</v>
      </c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</row>
    <row r="54" s="10" customFormat="true" ht="12" hidden="false" customHeight="true" outlineLevel="0" collapsed="false">
      <c r="A54" s="62"/>
      <c r="B54" s="48" t="s">
        <v>112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51"/>
      <c r="BK54" s="51"/>
      <c r="BL54" s="51"/>
      <c r="BM54" s="51"/>
      <c r="BN54" s="51"/>
      <c r="BO54" s="52" t="n">
        <f aca="false">BO55</f>
        <v>787.7</v>
      </c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 t="n">
        <f aca="false">CF55</f>
        <v>653.8</v>
      </c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 t="n">
        <f aca="false">CZ55</f>
        <v>787.7</v>
      </c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 t="n">
        <f aca="false">DM55</f>
        <v>0</v>
      </c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 t="n">
        <f aca="false">DZ55</f>
        <v>0</v>
      </c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 t="n">
        <f aca="false">EM55</f>
        <v>0</v>
      </c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</row>
    <row r="55" s="10" customFormat="true" ht="33" hidden="false" customHeight="true" outlineLevel="0" collapsed="false">
      <c r="A55" s="62"/>
      <c r="B55" s="54" t="s">
        <v>113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49" t="s">
        <v>114</v>
      </c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59" t="s">
        <v>115</v>
      </c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28" t="s">
        <v>16</v>
      </c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51" t="s">
        <v>54</v>
      </c>
      <c r="BK55" s="51"/>
      <c r="BL55" s="51"/>
      <c r="BM55" s="51"/>
      <c r="BN55" s="51"/>
      <c r="BO55" s="55" t="n">
        <v>787.7</v>
      </c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 t="n">
        <v>653.8</v>
      </c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 t="n">
        <v>787.7</v>
      </c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2" t="n">
        <v>0</v>
      </c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 t="n">
        <v>0</v>
      </c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</row>
    <row r="56" s="10" customFormat="true" ht="12.75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54" t="s">
        <v>116</v>
      </c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1" t="s">
        <v>117</v>
      </c>
      <c r="BK56" s="51"/>
      <c r="BL56" s="51"/>
      <c r="BM56" s="51"/>
      <c r="BN56" s="51"/>
      <c r="BO56" s="60" t="n">
        <f aca="false">BO23+BO28+BO33+BO35+BO37+BO40+BO42+BO44+BO47+BO49+BO51+BO54</f>
        <v>12217.4</v>
      </c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52" t="n">
        <f aca="false">CF23+CF28+CF33+CF35+CF37+CF40+CF42+CF44+CF47+CF49+CF51+CF54</f>
        <v>10301.2</v>
      </c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 t="n">
        <f aca="false">CZ23+CZ28+CZ33+CZ35+CZ37+CZ40+CZ42+CZ44+CZ47+CZ49+CZ51+CZ54</f>
        <v>12684.8</v>
      </c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 t="n">
        <f aca="false">DM23+DM28+DM33+DM35+DM37+DM40+DM42+DM44+DM47+DM49+DM51+DM54</f>
        <v>13488.6</v>
      </c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 t="n">
        <f aca="false">DZ23+DZ28+DZ33+DZ35+DZ37+DZ40+DZ42+DZ44+DZ47+DZ49+DZ51+DZ54</f>
        <v>10819.9</v>
      </c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 t="n">
        <f aca="false">EM23+EM28+EM33+EM35+EM37+EM40+EM42+EM44+EM47+EM49+EM51+EM54</f>
        <v>10848.2</v>
      </c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</row>
    <row r="57" s="10" customFormat="true" ht="12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40"/>
      <c r="BK57" s="40"/>
      <c r="BL57" s="40"/>
      <c r="BM57" s="40"/>
      <c r="BN57" s="40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</row>
    <row r="58" s="10" customFormat="true" ht="12.75" hidden="false" customHeight="true" outlineLevel="0" collapsed="false">
      <c r="B58" s="68" t="s">
        <v>118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40"/>
      <c r="BK58" s="40"/>
      <c r="BL58" s="40"/>
      <c r="BM58" s="40"/>
      <c r="BN58" s="40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</row>
    <row r="59" customFormat="false" ht="11.25" hidden="false" customHeight="false" outlineLevel="0" collapsed="false">
      <c r="B59" s="69" t="s">
        <v>119</v>
      </c>
      <c r="C59" s="10"/>
      <c r="D59" s="10"/>
      <c r="E59" s="10"/>
      <c r="F59" s="10"/>
      <c r="G59" s="1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1"/>
      <c r="Z59" s="1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1"/>
      <c r="AN59" s="71"/>
      <c r="AO59" s="72"/>
      <c r="AP59" s="72"/>
      <c r="AQ59" s="72"/>
      <c r="AR59" s="72"/>
      <c r="AS59" s="72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</row>
    <row r="60" customFormat="false" ht="24.75" hidden="false" customHeight="true" outlineLevel="0" collapsed="false">
      <c r="B60" s="10" t="s">
        <v>120</v>
      </c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</row>
    <row r="61" customFormat="false" ht="11.2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</row>
    <row r="62" customFormat="false" ht="11.2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</row>
  </sheetData>
  <mergeCells count="432">
    <mergeCell ref="B5:EX5"/>
    <mergeCell ref="Z6:EM6"/>
    <mergeCell ref="EM8:EY8"/>
    <mergeCell ref="EM9:EY9"/>
    <mergeCell ref="BD10:BH10"/>
    <mergeCell ref="BI10:BK10"/>
    <mergeCell ref="BL10:BM10"/>
    <mergeCell ref="BN10:CA10"/>
    <mergeCell ref="CB10:CJ10"/>
    <mergeCell ref="EM10:EY10"/>
    <mergeCell ref="EM11:EY11"/>
    <mergeCell ref="A12:AF12"/>
    <mergeCell ref="AG12:DY12"/>
    <mergeCell ref="EM12:EY12"/>
    <mergeCell ref="A13:AF13"/>
    <mergeCell ref="AG13:DY13"/>
    <mergeCell ref="EM13:EY13"/>
    <mergeCell ref="EM14:EY14"/>
    <mergeCell ref="A15:AB15"/>
    <mergeCell ref="A16:A21"/>
    <mergeCell ref="B16:R21"/>
    <mergeCell ref="S16:AS16"/>
    <mergeCell ref="AT16:BI21"/>
    <mergeCell ref="BJ16:BN21"/>
    <mergeCell ref="BO16:CE16"/>
    <mergeCell ref="CF16:CY19"/>
    <mergeCell ref="CZ16:DL16"/>
    <mergeCell ref="DM16:EY16"/>
    <mergeCell ref="S17:AF21"/>
    <mergeCell ref="AG17:AS21"/>
    <mergeCell ref="BO17:BY18"/>
    <mergeCell ref="BZ17:CB18"/>
    <mergeCell ref="CC17:CE18"/>
    <mergeCell ref="CZ17:DD18"/>
    <mergeCell ref="DE17:DG18"/>
    <mergeCell ref="DH17:DL18"/>
    <mergeCell ref="DM17:DR19"/>
    <mergeCell ref="DS17:DU19"/>
    <mergeCell ref="DV17:DY19"/>
    <mergeCell ref="DZ17:EE19"/>
    <mergeCell ref="EF17:EH19"/>
    <mergeCell ref="EI17:EL19"/>
    <mergeCell ref="EM17:ER19"/>
    <mergeCell ref="ES17:EU19"/>
    <mergeCell ref="EV17:EY19"/>
    <mergeCell ref="BO19:CE21"/>
    <mergeCell ref="CZ19:DL21"/>
    <mergeCell ref="CF20:CG20"/>
    <mergeCell ref="CH20:CJ20"/>
    <mergeCell ref="CK20:CL20"/>
    <mergeCell ref="CM20:CP20"/>
    <mergeCell ref="CQ20:CS20"/>
    <mergeCell ref="CT20:CV20"/>
    <mergeCell ref="CW20:CY20"/>
    <mergeCell ref="DM20:DY21"/>
    <mergeCell ref="DZ20:EL21"/>
    <mergeCell ref="EM20:EY21"/>
    <mergeCell ref="CF21:CY21"/>
    <mergeCell ref="B22:R22"/>
    <mergeCell ref="S22:AF22"/>
    <mergeCell ref="AG22:AS22"/>
    <mergeCell ref="AT22:BI22"/>
    <mergeCell ref="BJ22:BN22"/>
    <mergeCell ref="BO22:CE22"/>
    <mergeCell ref="CF22:CY22"/>
    <mergeCell ref="CZ22:DL22"/>
    <mergeCell ref="DM22:DY22"/>
    <mergeCell ref="DZ22:EL22"/>
    <mergeCell ref="EM22:EY22"/>
    <mergeCell ref="B23:R23"/>
    <mergeCell ref="S23:AF23"/>
    <mergeCell ref="AG23:AS23"/>
    <mergeCell ref="AT23:BI23"/>
    <mergeCell ref="BJ23:BN23"/>
    <mergeCell ref="BO23:CE23"/>
    <mergeCell ref="CF23:CY23"/>
    <mergeCell ref="CZ23:DL23"/>
    <mergeCell ref="DM23:DY23"/>
    <mergeCell ref="DZ23:EL23"/>
    <mergeCell ref="EM23:EY23"/>
    <mergeCell ref="B24:R27"/>
    <mergeCell ref="S24:AF24"/>
    <mergeCell ref="AG24:AS24"/>
    <mergeCell ref="AT24:BI27"/>
    <mergeCell ref="BJ24:BN24"/>
    <mergeCell ref="BO24:CE24"/>
    <mergeCell ref="CF24:CY24"/>
    <mergeCell ref="CZ24:DL24"/>
    <mergeCell ref="DM24:DY24"/>
    <mergeCell ref="DZ24:EL24"/>
    <mergeCell ref="EM24:EY24"/>
    <mergeCell ref="S25:AF25"/>
    <mergeCell ref="AG25:AS25"/>
    <mergeCell ref="BJ25:BN25"/>
    <mergeCell ref="BO25:CE25"/>
    <mergeCell ref="CF25:CY25"/>
    <mergeCell ref="CZ25:DL25"/>
    <mergeCell ref="DM25:DY25"/>
    <mergeCell ref="DZ25:EL25"/>
    <mergeCell ref="EM25:EY25"/>
    <mergeCell ref="S26:AF26"/>
    <mergeCell ref="AG26:AS26"/>
    <mergeCell ref="BJ26:BN26"/>
    <mergeCell ref="BO26:CE26"/>
    <mergeCell ref="CF26:CY26"/>
    <mergeCell ref="CZ26:DL26"/>
    <mergeCell ref="DM26:DY26"/>
    <mergeCell ref="DZ26:EL26"/>
    <mergeCell ref="EM26:EY26"/>
    <mergeCell ref="S27:AF27"/>
    <mergeCell ref="AG27:AS27"/>
    <mergeCell ref="BJ27:BN27"/>
    <mergeCell ref="BO27:CE27"/>
    <mergeCell ref="CF27:CY27"/>
    <mergeCell ref="CZ27:DL27"/>
    <mergeCell ref="DM27:DY27"/>
    <mergeCell ref="DZ27:EL27"/>
    <mergeCell ref="EM27:EY27"/>
    <mergeCell ref="B28:R28"/>
    <mergeCell ref="S28:AF28"/>
    <mergeCell ref="AG28:AS28"/>
    <mergeCell ref="AT28:BI28"/>
    <mergeCell ref="BJ28:BN28"/>
    <mergeCell ref="BO28:CE28"/>
    <mergeCell ref="CF28:CY28"/>
    <mergeCell ref="CZ28:DL28"/>
    <mergeCell ref="DM28:DY28"/>
    <mergeCell ref="DZ28:EL28"/>
    <mergeCell ref="EM28:EY28"/>
    <mergeCell ref="B29:R32"/>
    <mergeCell ref="S29:AF29"/>
    <mergeCell ref="AG29:AS29"/>
    <mergeCell ref="AT29:BI32"/>
    <mergeCell ref="BJ29:BN29"/>
    <mergeCell ref="BO29:CE29"/>
    <mergeCell ref="CF29:CY29"/>
    <mergeCell ref="CZ29:DL29"/>
    <mergeCell ref="DM29:DY29"/>
    <mergeCell ref="DZ29:EL29"/>
    <mergeCell ref="EM29:EY29"/>
    <mergeCell ref="S30:AF30"/>
    <mergeCell ref="AG30:AS30"/>
    <mergeCell ref="BJ30:BN30"/>
    <mergeCell ref="BO30:CE30"/>
    <mergeCell ref="CF30:CY30"/>
    <mergeCell ref="CZ30:DL30"/>
    <mergeCell ref="DM30:DY30"/>
    <mergeCell ref="DZ30:EL30"/>
    <mergeCell ref="EM30:EY30"/>
    <mergeCell ref="S31:AF31"/>
    <mergeCell ref="AG31:AS31"/>
    <mergeCell ref="BJ31:BN31"/>
    <mergeCell ref="BO31:CE31"/>
    <mergeCell ref="CF31:CY31"/>
    <mergeCell ref="CZ31:DL31"/>
    <mergeCell ref="DM31:DY31"/>
    <mergeCell ref="DZ31:EL31"/>
    <mergeCell ref="EM31:EY31"/>
    <mergeCell ref="S32:AF32"/>
    <mergeCell ref="AG32:AS32"/>
    <mergeCell ref="BJ32:BN32"/>
    <mergeCell ref="BO32:CE32"/>
    <mergeCell ref="CF32:CY32"/>
    <mergeCell ref="CZ32:DL32"/>
    <mergeCell ref="DM32:DY32"/>
    <mergeCell ref="DZ32:EL32"/>
    <mergeCell ref="EM32:EY32"/>
    <mergeCell ref="B33:R33"/>
    <mergeCell ref="S33:AF33"/>
    <mergeCell ref="AG33:AS33"/>
    <mergeCell ref="AT33:BI33"/>
    <mergeCell ref="BJ33:BN33"/>
    <mergeCell ref="BO33:CE33"/>
    <mergeCell ref="CF33:CY33"/>
    <mergeCell ref="CZ33:DL33"/>
    <mergeCell ref="DM33:DY33"/>
    <mergeCell ref="DZ33:EL33"/>
    <mergeCell ref="EM33:EY33"/>
    <mergeCell ref="B34:R34"/>
    <mergeCell ref="S34:AF34"/>
    <mergeCell ref="AG34:AS34"/>
    <mergeCell ref="AT34:BI34"/>
    <mergeCell ref="BJ34:BN34"/>
    <mergeCell ref="BO34:CE34"/>
    <mergeCell ref="CF34:CY34"/>
    <mergeCell ref="CZ34:DL34"/>
    <mergeCell ref="DM34:DY34"/>
    <mergeCell ref="DZ34:EL34"/>
    <mergeCell ref="EM34:EY34"/>
    <mergeCell ref="B35:R35"/>
    <mergeCell ref="S35:AF35"/>
    <mergeCell ref="AG35:AS35"/>
    <mergeCell ref="AT35:BI35"/>
    <mergeCell ref="BJ35:BN35"/>
    <mergeCell ref="BO35:CE35"/>
    <mergeCell ref="CF35:CY35"/>
    <mergeCell ref="CZ35:DL35"/>
    <mergeCell ref="DM35:DY35"/>
    <mergeCell ref="DZ35:EL35"/>
    <mergeCell ref="EM35:EY35"/>
    <mergeCell ref="B36:R36"/>
    <mergeCell ref="S36:AF36"/>
    <mergeCell ref="AG36:AS36"/>
    <mergeCell ref="AT36:BI36"/>
    <mergeCell ref="BJ36:BN36"/>
    <mergeCell ref="BO36:CE36"/>
    <mergeCell ref="CF36:CY36"/>
    <mergeCell ref="CZ36:DL36"/>
    <mergeCell ref="DM36:DY36"/>
    <mergeCell ref="DZ36:EL36"/>
    <mergeCell ref="EM36:EY36"/>
    <mergeCell ref="B37:R37"/>
    <mergeCell ref="S37:AF37"/>
    <mergeCell ref="AG37:AS37"/>
    <mergeCell ref="AT37:BI37"/>
    <mergeCell ref="BJ37:BN37"/>
    <mergeCell ref="BO37:CE37"/>
    <mergeCell ref="CF37:CY37"/>
    <mergeCell ref="CZ37:DL37"/>
    <mergeCell ref="DM37:DY37"/>
    <mergeCell ref="DZ37:EL37"/>
    <mergeCell ref="EM37:EY37"/>
    <mergeCell ref="B38:R39"/>
    <mergeCell ref="S38:AF38"/>
    <mergeCell ref="AG38:AS38"/>
    <mergeCell ref="AT38:BI39"/>
    <mergeCell ref="BJ38:BN38"/>
    <mergeCell ref="BO38:CE38"/>
    <mergeCell ref="CF38:CY38"/>
    <mergeCell ref="CZ38:DL38"/>
    <mergeCell ref="DM38:DY38"/>
    <mergeCell ref="DZ38:EL38"/>
    <mergeCell ref="EM38:EY38"/>
    <mergeCell ref="S39:AF39"/>
    <mergeCell ref="AG39:AS39"/>
    <mergeCell ref="BJ39:BN39"/>
    <mergeCell ref="BO39:CE39"/>
    <mergeCell ref="CF39:CY39"/>
    <mergeCell ref="CZ39:DL39"/>
    <mergeCell ref="DM39:DY39"/>
    <mergeCell ref="DZ39:EL39"/>
    <mergeCell ref="EM39:EY39"/>
    <mergeCell ref="B40:R40"/>
    <mergeCell ref="S40:AF40"/>
    <mergeCell ref="AG40:AS40"/>
    <mergeCell ref="AT40:BI40"/>
    <mergeCell ref="BJ40:BN40"/>
    <mergeCell ref="BO40:CE40"/>
    <mergeCell ref="CF40:CY40"/>
    <mergeCell ref="CZ40:DL40"/>
    <mergeCell ref="DM40:DY40"/>
    <mergeCell ref="DZ40:EL40"/>
    <mergeCell ref="EM40:EY40"/>
    <mergeCell ref="B41:R41"/>
    <mergeCell ref="S41:AF41"/>
    <mergeCell ref="AG41:AS41"/>
    <mergeCell ref="AT41:BI41"/>
    <mergeCell ref="BJ41:BN41"/>
    <mergeCell ref="BO41:CE41"/>
    <mergeCell ref="CF41:CY41"/>
    <mergeCell ref="CZ41:DL41"/>
    <mergeCell ref="DM41:DY41"/>
    <mergeCell ref="DZ41:EL41"/>
    <mergeCell ref="EM41:EY41"/>
    <mergeCell ref="B42:R42"/>
    <mergeCell ref="S42:AF42"/>
    <mergeCell ref="AG42:AS42"/>
    <mergeCell ref="AT42:BI42"/>
    <mergeCell ref="BJ42:BN42"/>
    <mergeCell ref="BO42:CE42"/>
    <mergeCell ref="CF42:CY42"/>
    <mergeCell ref="CZ42:DL42"/>
    <mergeCell ref="DM42:DY42"/>
    <mergeCell ref="DZ42:EL42"/>
    <mergeCell ref="EM42:EY42"/>
    <mergeCell ref="B43:R43"/>
    <mergeCell ref="S43:AF43"/>
    <mergeCell ref="AG43:AS43"/>
    <mergeCell ref="AT43:BI43"/>
    <mergeCell ref="BJ43:BN43"/>
    <mergeCell ref="BO43:CE43"/>
    <mergeCell ref="CF43:CY43"/>
    <mergeCell ref="CZ43:DL43"/>
    <mergeCell ref="DM43:DY43"/>
    <mergeCell ref="DZ43:EL43"/>
    <mergeCell ref="EM43:EY43"/>
    <mergeCell ref="B44:R44"/>
    <mergeCell ref="S44:AF44"/>
    <mergeCell ref="AG44:AS44"/>
    <mergeCell ref="AT44:BI44"/>
    <mergeCell ref="BJ44:BN44"/>
    <mergeCell ref="BO44:CE44"/>
    <mergeCell ref="CF44:CY44"/>
    <mergeCell ref="CZ44:DL44"/>
    <mergeCell ref="DM44:DY44"/>
    <mergeCell ref="DZ44:EL44"/>
    <mergeCell ref="EM44:EY44"/>
    <mergeCell ref="B45:R45"/>
    <mergeCell ref="S45:AF45"/>
    <mergeCell ref="AG45:AS45"/>
    <mergeCell ref="AT45:BI45"/>
    <mergeCell ref="BJ45:BN45"/>
    <mergeCell ref="BO45:CE45"/>
    <mergeCell ref="CF45:CY45"/>
    <mergeCell ref="CZ45:DL45"/>
    <mergeCell ref="DM45:DY45"/>
    <mergeCell ref="DZ45:EL45"/>
    <mergeCell ref="EM45:EY45"/>
    <mergeCell ref="B46:R46"/>
    <mergeCell ref="S46:AF46"/>
    <mergeCell ref="AG46:AS46"/>
    <mergeCell ref="AT46:BI46"/>
    <mergeCell ref="BJ46:BN46"/>
    <mergeCell ref="BO46:CE46"/>
    <mergeCell ref="CF46:CY46"/>
    <mergeCell ref="CZ46:DL46"/>
    <mergeCell ref="DM46:DY46"/>
    <mergeCell ref="DZ46:EL46"/>
    <mergeCell ref="EM46:EY46"/>
    <mergeCell ref="B47:R47"/>
    <mergeCell ref="S47:AF47"/>
    <mergeCell ref="AG47:AS47"/>
    <mergeCell ref="AT47:BI47"/>
    <mergeCell ref="BJ47:BN47"/>
    <mergeCell ref="BO47:CE47"/>
    <mergeCell ref="CF47:CY47"/>
    <mergeCell ref="CZ47:DL47"/>
    <mergeCell ref="DM47:DY47"/>
    <mergeCell ref="DZ47:EL47"/>
    <mergeCell ref="EM47:EY47"/>
    <mergeCell ref="B48:R48"/>
    <mergeCell ref="S48:AF48"/>
    <mergeCell ref="AG48:AS48"/>
    <mergeCell ref="AT48:BI48"/>
    <mergeCell ref="BJ48:BN48"/>
    <mergeCell ref="BO48:CE48"/>
    <mergeCell ref="CF48:CY48"/>
    <mergeCell ref="CZ48:DL48"/>
    <mergeCell ref="DM48:DY48"/>
    <mergeCell ref="DZ48:EL48"/>
    <mergeCell ref="EM48:EY48"/>
    <mergeCell ref="B49:R49"/>
    <mergeCell ref="S49:AF49"/>
    <mergeCell ref="AG49:AS49"/>
    <mergeCell ref="AT49:BI49"/>
    <mergeCell ref="BJ49:BN49"/>
    <mergeCell ref="BO49:CE49"/>
    <mergeCell ref="CF49:CY49"/>
    <mergeCell ref="CZ49:DL49"/>
    <mergeCell ref="DM49:DY49"/>
    <mergeCell ref="DZ49:EL49"/>
    <mergeCell ref="EM49:EY49"/>
    <mergeCell ref="B50:R50"/>
    <mergeCell ref="S50:AF50"/>
    <mergeCell ref="AG50:AS50"/>
    <mergeCell ref="AT50:BI50"/>
    <mergeCell ref="BJ50:BN50"/>
    <mergeCell ref="BO50:CE50"/>
    <mergeCell ref="CF50:CY50"/>
    <mergeCell ref="CZ50:DL50"/>
    <mergeCell ref="DM50:DY50"/>
    <mergeCell ref="DZ50:EL50"/>
    <mergeCell ref="EM50:EY50"/>
    <mergeCell ref="B51:R51"/>
    <mergeCell ref="S51:AF51"/>
    <mergeCell ref="AG51:AS51"/>
    <mergeCell ref="AT51:BI51"/>
    <mergeCell ref="BJ51:BN51"/>
    <mergeCell ref="BO51:CE51"/>
    <mergeCell ref="CF51:CY51"/>
    <mergeCell ref="CZ51:DL51"/>
    <mergeCell ref="DM51:DY51"/>
    <mergeCell ref="DZ51:EL51"/>
    <mergeCell ref="EM51:EY51"/>
    <mergeCell ref="B52:R52"/>
    <mergeCell ref="S52:AF52"/>
    <mergeCell ref="AG52:AS52"/>
    <mergeCell ref="AT52:BI52"/>
    <mergeCell ref="BJ52:BN52"/>
    <mergeCell ref="BO52:CE52"/>
    <mergeCell ref="CF52:CY52"/>
    <mergeCell ref="CZ52:DL52"/>
    <mergeCell ref="DM52:DY52"/>
    <mergeCell ref="DZ52:EL52"/>
    <mergeCell ref="EM52:EY52"/>
    <mergeCell ref="B53:R53"/>
    <mergeCell ref="S53:AF53"/>
    <mergeCell ref="AG53:AS53"/>
    <mergeCell ref="AT53:BI53"/>
    <mergeCell ref="BJ53:BN53"/>
    <mergeCell ref="BO53:CE53"/>
    <mergeCell ref="CF53:CY53"/>
    <mergeCell ref="CZ53:DL53"/>
    <mergeCell ref="DM53:DY53"/>
    <mergeCell ref="DZ53:EL53"/>
    <mergeCell ref="EM53:EY53"/>
    <mergeCell ref="B54:R54"/>
    <mergeCell ref="S54:AF54"/>
    <mergeCell ref="AG54:AS54"/>
    <mergeCell ref="AT54:BI54"/>
    <mergeCell ref="BJ54:BN54"/>
    <mergeCell ref="BO54:CE54"/>
    <mergeCell ref="CF54:CY54"/>
    <mergeCell ref="CZ54:DL54"/>
    <mergeCell ref="DM54:DY54"/>
    <mergeCell ref="DZ54:EL54"/>
    <mergeCell ref="EM54:EY54"/>
    <mergeCell ref="B55:R55"/>
    <mergeCell ref="S55:AF55"/>
    <mergeCell ref="AG55:AS55"/>
    <mergeCell ref="AT55:BI55"/>
    <mergeCell ref="BJ55:BN55"/>
    <mergeCell ref="BO55:CE55"/>
    <mergeCell ref="CF55:CY55"/>
    <mergeCell ref="CZ55:DL55"/>
    <mergeCell ref="DM55:DY55"/>
    <mergeCell ref="DZ55:EL55"/>
    <mergeCell ref="EM55:EY55"/>
    <mergeCell ref="B56:R56"/>
    <mergeCell ref="S56:AF56"/>
    <mergeCell ref="AG56:AS56"/>
    <mergeCell ref="AT56:BI56"/>
    <mergeCell ref="BJ56:BN56"/>
    <mergeCell ref="BO56:CE56"/>
    <mergeCell ref="CF56:CY56"/>
    <mergeCell ref="CZ56:DL56"/>
    <mergeCell ref="DM56:DY56"/>
    <mergeCell ref="DZ56:EL56"/>
    <mergeCell ref="EM56:EY56"/>
    <mergeCell ref="B58:AS58"/>
    <mergeCell ref="DA60:DM60"/>
    <mergeCell ref="DA61:DM6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dmin</cp:lastModifiedBy>
  <cp:lastPrinted>2017-11-10T09:15:28Z</cp:lastPrinted>
  <dcterms:modified xsi:type="dcterms:W3CDTF">2017-11-10T09:15:32Z</dcterms:modified>
  <cp:revision>0</cp:revision>
  <dc:subject/>
  <dc:title/>
</cp:coreProperties>
</file>